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ll" sheetId="1" state="visible" r:id="rId2"/>
    <sheet name="Forml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Inndata</t>
  </si>
  <si>
    <t xml:space="preserve">Januar</t>
  </si>
  <si>
    <t xml:space="preserve">Februar</t>
  </si>
  <si>
    <t xml:space="preserve">Juli*</t>
  </si>
  <si>
    <t xml:space="preserve">Desember</t>
  </si>
  <si>
    <t xml:space="preserve">Andre måneder</t>
  </si>
  <si>
    <t xml:space="preserve">Bruttolønn</t>
  </si>
  <si>
    <t xml:space="preserve">Prosenttrekk</t>
  </si>
  <si>
    <t xml:space="preserve">Fagforeningskontingent</t>
  </si>
  <si>
    <t xml:space="preserve">Pensjonsparing</t>
  </si>
  <si>
    <t xml:space="preserve">Overtidstillegg</t>
  </si>
  <si>
    <t xml:space="preserve">Overtidstimer</t>
  </si>
  <si>
    <t xml:space="preserve">Arbeidstimer</t>
  </si>
  <si>
    <t xml:space="preserve">Inntekt i fjord</t>
  </si>
  <si>
    <t xml:space="preserve">Utdata</t>
  </si>
  <si>
    <t xml:space="preserve">Timelønn</t>
  </si>
  <si>
    <t xml:space="preserve">Overtidslønn</t>
  </si>
  <si>
    <t xml:space="preserve">Ferielønn</t>
  </si>
  <si>
    <t xml:space="preserve">Pensjonssparing</t>
  </si>
  <si>
    <t xml:space="preserve">Resterende bruttolønn</t>
  </si>
  <si>
    <t xml:space="preserve">Trekkgrunnlag</t>
  </si>
  <si>
    <t xml:space="preserve">Skattetrekk</t>
  </si>
  <si>
    <t xml:space="preserve">Nettolønn</t>
  </si>
  <si>
    <t xml:space="preserve">* Jeg har lagt opp til at hun har ferie i jul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kr &quot;* #,##0.00_);_(&quot;kr &quot;* \(#,##0.00\);_(&quot;kr &quot;* \-??_);_(@_)"/>
    <numFmt numFmtId="166" formatCode="0%"/>
    <numFmt numFmtId="167" formatCode="0.00%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3.41"/>
    <col collapsed="false" customWidth="true" hidden="false" outlineLevel="0" max="3" min="3" style="0" width="13.56"/>
    <col collapsed="false" customWidth="true" hidden="false" outlineLevel="0" max="4" min="4" style="0" width="13.41"/>
    <col collapsed="false" customWidth="true" hidden="false" outlineLevel="0" max="5" min="5" style="0" width="13.7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3" t="n">
        <v>18000</v>
      </c>
      <c r="C2" s="3" t="n">
        <v>18000</v>
      </c>
      <c r="D2" s="3"/>
      <c r="E2" s="3" t="n">
        <v>18000</v>
      </c>
      <c r="F2" s="3" t="n">
        <v>18000</v>
      </c>
    </row>
    <row r="3" customFormat="false" ht="12.75" hidden="false" customHeight="false" outlineLevel="0" collapsed="false">
      <c r="A3" s="0" t="s">
        <v>7</v>
      </c>
      <c r="B3" s="4" t="n">
        <v>0.25</v>
      </c>
      <c r="C3" s="4" t="n">
        <v>0.25</v>
      </c>
      <c r="D3" s="4"/>
      <c r="E3" s="5" t="n">
        <f aca="false">25%/2</f>
        <v>0.125</v>
      </c>
      <c r="F3" s="4" t="n">
        <v>0.25</v>
      </c>
    </row>
    <row r="4" customFormat="false" ht="12.75" hidden="false" customHeight="false" outlineLevel="0" collapsed="false">
      <c r="A4" s="0" t="s">
        <v>8</v>
      </c>
      <c r="B4" s="5" t="n">
        <v>0.015</v>
      </c>
      <c r="C4" s="5" t="n">
        <v>0.015</v>
      </c>
      <c r="D4" s="5"/>
      <c r="E4" s="5" t="n">
        <v>0.015</v>
      </c>
      <c r="F4" s="5" t="n">
        <v>0.015</v>
      </c>
    </row>
    <row r="5" customFormat="false" ht="12.75" hidden="false" customHeight="false" outlineLevel="0" collapsed="false">
      <c r="A5" s="0" t="s">
        <v>9</v>
      </c>
      <c r="B5" s="4" t="n">
        <v>0.02</v>
      </c>
      <c r="C5" s="4" t="n">
        <v>0.02</v>
      </c>
      <c r="D5" s="4"/>
      <c r="E5" s="4" t="n">
        <v>0.02</v>
      </c>
      <c r="F5" s="4" t="n">
        <v>0.02</v>
      </c>
    </row>
    <row r="6" customFormat="false" ht="12.75" hidden="false" customHeight="false" outlineLevel="0" collapsed="false">
      <c r="A6" s="0" t="s">
        <v>10</v>
      </c>
      <c r="B6" s="4" t="n">
        <v>0.5</v>
      </c>
      <c r="C6" s="4" t="n">
        <v>0.5</v>
      </c>
      <c r="D6" s="4"/>
      <c r="E6" s="4" t="n">
        <v>0.5</v>
      </c>
      <c r="F6" s="4" t="n">
        <v>0.5</v>
      </c>
    </row>
    <row r="7" customFormat="false" ht="12.75" hidden="false" customHeight="false" outlineLevel="0" collapsed="false">
      <c r="A7" s="0" t="s">
        <v>11</v>
      </c>
      <c r="B7" s="0" t="n">
        <v>15</v>
      </c>
      <c r="C7" s="0" t="n">
        <v>25</v>
      </c>
    </row>
    <row r="8" customFormat="false" ht="12.75" hidden="false" customHeight="false" outlineLevel="0" collapsed="false">
      <c r="A8" s="0" t="s">
        <v>12</v>
      </c>
      <c r="B8" s="6" t="n">
        <v>160</v>
      </c>
      <c r="C8" s="6" t="n">
        <v>160</v>
      </c>
      <c r="D8" s="6"/>
      <c r="E8" s="6" t="n">
        <v>160</v>
      </c>
      <c r="F8" s="6" t="n">
        <v>160</v>
      </c>
    </row>
    <row r="9" customFormat="false" ht="12.75" hidden="false" customHeight="false" outlineLevel="0" collapsed="false">
      <c r="A9" s="0" t="s">
        <v>13</v>
      </c>
      <c r="B9" s="3"/>
      <c r="C9" s="3"/>
      <c r="D9" s="3" t="n">
        <v>200000</v>
      </c>
      <c r="E9" s="3"/>
      <c r="F9" s="3"/>
    </row>
    <row r="11" customFormat="false" ht="12.75" hidden="false" customHeight="false" outlineLevel="0" collapsed="false">
      <c r="A11" s="1" t="s">
        <v>14</v>
      </c>
    </row>
    <row r="12" customFormat="false" ht="12.75" hidden="false" customHeight="false" outlineLevel="0" collapsed="false">
      <c r="A12" s="0" t="s">
        <v>15</v>
      </c>
      <c r="B12" s="7" t="n">
        <f aca="false">B2/B8</f>
        <v>112.5</v>
      </c>
      <c r="C12" s="7" t="n">
        <f aca="false">C2/C8</f>
        <v>112.5</v>
      </c>
      <c r="D12" s="7"/>
      <c r="E12" s="7" t="n">
        <f aca="false">E2/E8</f>
        <v>112.5</v>
      </c>
      <c r="F12" s="7" t="n">
        <f aca="false">F2/F8</f>
        <v>112.5</v>
      </c>
    </row>
    <row r="13" customFormat="false" ht="12.75" hidden="false" customHeight="false" outlineLevel="0" collapsed="false">
      <c r="A13" s="0" t="s">
        <v>6</v>
      </c>
      <c r="B13" s="8" t="n">
        <f aca="false">B2</f>
        <v>18000</v>
      </c>
      <c r="C13" s="8" t="n">
        <f aca="false">C2</f>
        <v>18000</v>
      </c>
      <c r="D13" s="8" t="n">
        <f aca="false">D2</f>
        <v>0</v>
      </c>
      <c r="E13" s="8" t="n">
        <f aca="false">E2</f>
        <v>18000</v>
      </c>
      <c r="F13" s="8" t="n">
        <f aca="false">F2</f>
        <v>18000</v>
      </c>
    </row>
    <row r="14" customFormat="false" ht="12.75" hidden="false" customHeight="false" outlineLevel="0" collapsed="false">
      <c r="A14" s="0" t="s">
        <v>16</v>
      </c>
      <c r="B14" s="3" t="n">
        <f aca="false">B7*B12*(B6+1)</f>
        <v>2531.25</v>
      </c>
      <c r="C14" s="3" t="n">
        <f aca="false">C7*C12*(C6+1)</f>
        <v>4218.75</v>
      </c>
      <c r="D14" s="3" t="n">
        <f aca="false">D7*D12*(D6+1)</f>
        <v>0</v>
      </c>
      <c r="E14" s="3" t="n">
        <f aca="false">E7*E12*(E6+1)</f>
        <v>0</v>
      </c>
      <c r="F14" s="3" t="n">
        <f aca="false">F7*F12*(F6+1)</f>
        <v>0</v>
      </c>
    </row>
    <row r="15" customFormat="false" ht="12.75" hidden="false" customHeight="false" outlineLevel="0" collapsed="false">
      <c r="A15" s="0" t="s">
        <v>17</v>
      </c>
      <c r="B15" s="8" t="n">
        <f aca="false">B9*0.102</f>
        <v>0</v>
      </c>
      <c r="C15" s="8" t="n">
        <f aca="false">C9*0.102</f>
        <v>0</v>
      </c>
      <c r="D15" s="8" t="n">
        <f aca="false">D9*0.102</f>
        <v>20400</v>
      </c>
      <c r="E15" s="8" t="n">
        <f aca="false">E9*0.102</f>
        <v>0</v>
      </c>
      <c r="F15" s="8" t="n">
        <f aca="false">F9*0.102</f>
        <v>0</v>
      </c>
    </row>
    <row r="16" customFormat="false" ht="12.75" hidden="false" customHeight="false" outlineLevel="0" collapsed="false">
      <c r="A16" s="0" t="s">
        <v>18</v>
      </c>
      <c r="B16" s="8" t="n">
        <f aca="false">B13*B5</f>
        <v>360</v>
      </c>
      <c r="C16" s="8" t="n">
        <f aca="false">C13*C5</f>
        <v>360</v>
      </c>
      <c r="D16" s="8" t="n">
        <f aca="false">D13*D5</f>
        <v>0</v>
      </c>
      <c r="E16" s="8" t="n">
        <f aca="false">E13*E5</f>
        <v>360</v>
      </c>
      <c r="F16" s="8" t="n">
        <f aca="false">F13*F5</f>
        <v>360</v>
      </c>
    </row>
    <row r="17" customFormat="false" ht="12.75" hidden="false" customHeight="false" outlineLevel="0" collapsed="false">
      <c r="A17" s="0" t="s">
        <v>8</v>
      </c>
      <c r="B17" s="8" t="n">
        <f aca="false">B13*B4</f>
        <v>270</v>
      </c>
      <c r="C17" s="8" t="n">
        <f aca="false">C13*C4</f>
        <v>270</v>
      </c>
      <c r="D17" s="8" t="n">
        <f aca="false">D13*D4</f>
        <v>0</v>
      </c>
      <c r="E17" s="8" t="n">
        <f aca="false">E13*E4</f>
        <v>270</v>
      </c>
      <c r="F17" s="8" t="n">
        <f aca="false">F13*F4</f>
        <v>270</v>
      </c>
    </row>
    <row r="18" customFormat="false" ht="12.75" hidden="false" customHeight="false" outlineLevel="0" collapsed="false">
      <c r="A18" s="0" t="s">
        <v>19</v>
      </c>
      <c r="B18" s="8" t="n">
        <f aca="false">SUM(B13:B15)-B16-B17</f>
        <v>19901.25</v>
      </c>
      <c r="C18" s="8" t="n">
        <f aca="false">SUM(C13:C15)-C16-C17</f>
        <v>21588.75</v>
      </c>
      <c r="D18" s="8" t="n">
        <f aca="false">SUM(D13:D15)-D16-D17</f>
        <v>20400</v>
      </c>
      <c r="E18" s="8" t="n">
        <f aca="false">SUM(E13:E15)-E16-E17</f>
        <v>17370</v>
      </c>
      <c r="F18" s="8" t="n">
        <f aca="false">SUM(F13:F15)-F16-F17</f>
        <v>17370</v>
      </c>
    </row>
    <row r="19" customFormat="false" ht="12.75" hidden="false" customHeight="false" outlineLevel="0" collapsed="false">
      <c r="A19" s="0" t="s">
        <v>20</v>
      </c>
      <c r="B19" s="8" t="n">
        <f aca="false">INT(B18)</f>
        <v>19901</v>
      </c>
      <c r="C19" s="8" t="n">
        <f aca="false">INT(C18)</f>
        <v>21588</v>
      </c>
      <c r="D19" s="8" t="n">
        <f aca="false">INT(D18)</f>
        <v>20400</v>
      </c>
      <c r="E19" s="8" t="n">
        <f aca="false">INT(E18)</f>
        <v>17370</v>
      </c>
      <c r="F19" s="8" t="n">
        <f aca="false">INT(F18)</f>
        <v>17370</v>
      </c>
    </row>
    <row r="20" customFormat="false" ht="12.75" hidden="false" customHeight="false" outlineLevel="0" collapsed="false">
      <c r="A20" s="0" t="s">
        <v>21</v>
      </c>
      <c r="B20" s="3" t="n">
        <f aca="false">INT(B19*B3)</f>
        <v>4975</v>
      </c>
      <c r="C20" s="3" t="n">
        <f aca="false">INT(C19*C3)</f>
        <v>5397</v>
      </c>
      <c r="D20" s="3" t="n">
        <f aca="false">INT(D19*D3)</f>
        <v>0</v>
      </c>
      <c r="E20" s="3" t="n">
        <f aca="false">INT(E19*E3)</f>
        <v>2171</v>
      </c>
      <c r="F20" s="3" t="n">
        <f aca="false">INT(F19*F3)</f>
        <v>4342</v>
      </c>
    </row>
    <row r="21" customFormat="false" ht="12.75" hidden="false" customHeight="false" outlineLevel="0" collapsed="false">
      <c r="A21" s="0" t="s">
        <v>22</v>
      </c>
      <c r="B21" s="8" t="n">
        <f aca="false">B18-B20</f>
        <v>14926.25</v>
      </c>
      <c r="C21" s="8" t="n">
        <f aca="false">C18-C20</f>
        <v>16191.75</v>
      </c>
      <c r="D21" s="8" t="n">
        <f aca="false">D18-D20</f>
        <v>20400</v>
      </c>
      <c r="E21" s="8" t="n">
        <f aca="false">E18-E20</f>
        <v>15199</v>
      </c>
      <c r="F21" s="8" t="n">
        <f aca="false">F18-F20</f>
        <v>13028</v>
      </c>
    </row>
    <row r="23" customFormat="false" ht="12.75" hidden="false" customHeight="false" outlineLevel="0" collapsed="false">
      <c r="A23" s="0" t="s">
        <v>23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ppgave 1 - Alexander N. Sørnes, 1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41"/>
    <col collapsed="false" customWidth="true" hidden="false" outlineLevel="0" max="3" min="3" style="0" width="13.56"/>
    <col collapsed="false" customWidth="true" hidden="false" outlineLevel="0" max="4" min="4" style="0" width="13.41"/>
    <col collapsed="false" customWidth="true" hidden="false" outlineLevel="0" max="5" min="5" style="0" width="13.7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3" t="n">
        <v>18000</v>
      </c>
      <c r="C2" s="3" t="n">
        <v>18000</v>
      </c>
      <c r="D2" s="3"/>
      <c r="E2" s="3" t="n">
        <v>18000</v>
      </c>
      <c r="F2" s="3" t="n">
        <v>18000</v>
      </c>
    </row>
    <row r="3" customFormat="false" ht="12.75" hidden="false" customHeight="false" outlineLevel="0" collapsed="false">
      <c r="A3" s="0" t="s">
        <v>7</v>
      </c>
      <c r="B3" s="4" t="n">
        <v>0.25</v>
      </c>
      <c r="C3" s="4" t="n">
        <v>0.25</v>
      </c>
      <c r="D3" s="4"/>
      <c r="E3" s="5" t="n">
        <f aca="false">25%/2</f>
        <v>0.125</v>
      </c>
      <c r="F3" s="4" t="n">
        <v>0.25</v>
      </c>
    </row>
    <row r="4" customFormat="false" ht="12.75" hidden="false" customHeight="false" outlineLevel="0" collapsed="false">
      <c r="A4" s="0" t="s">
        <v>8</v>
      </c>
      <c r="B4" s="5" t="n">
        <v>0.015</v>
      </c>
      <c r="C4" s="5" t="n">
        <v>0.015</v>
      </c>
      <c r="D4" s="5"/>
      <c r="E4" s="5" t="n">
        <v>0.015</v>
      </c>
      <c r="F4" s="5" t="n">
        <v>0.015</v>
      </c>
    </row>
    <row r="5" customFormat="false" ht="12.75" hidden="false" customHeight="false" outlineLevel="0" collapsed="false">
      <c r="A5" s="0" t="s">
        <v>9</v>
      </c>
      <c r="B5" s="4" t="n">
        <v>0.02</v>
      </c>
      <c r="C5" s="4" t="n">
        <v>0.02</v>
      </c>
      <c r="D5" s="4"/>
      <c r="E5" s="4" t="n">
        <v>0.02</v>
      </c>
      <c r="F5" s="4" t="n">
        <v>0.02</v>
      </c>
    </row>
    <row r="6" customFormat="false" ht="12.75" hidden="false" customHeight="false" outlineLevel="0" collapsed="false">
      <c r="A6" s="0" t="s">
        <v>10</v>
      </c>
      <c r="B6" s="4" t="n">
        <v>0.5</v>
      </c>
      <c r="C6" s="4" t="n">
        <v>0.5</v>
      </c>
      <c r="D6" s="4"/>
      <c r="E6" s="4" t="n">
        <v>0.5</v>
      </c>
      <c r="F6" s="4" t="n">
        <v>0.5</v>
      </c>
    </row>
    <row r="7" customFormat="false" ht="12.75" hidden="false" customHeight="false" outlineLevel="0" collapsed="false">
      <c r="A7" s="0" t="s">
        <v>11</v>
      </c>
      <c r="B7" s="0" t="n">
        <v>15</v>
      </c>
      <c r="C7" s="0" t="n">
        <v>25</v>
      </c>
    </row>
    <row r="8" customFormat="false" ht="12.75" hidden="false" customHeight="false" outlineLevel="0" collapsed="false">
      <c r="A8" s="0" t="s">
        <v>12</v>
      </c>
      <c r="B8" s="6" t="n">
        <v>160</v>
      </c>
      <c r="C8" s="6" t="n">
        <v>160</v>
      </c>
      <c r="D8" s="6"/>
      <c r="E8" s="6" t="n">
        <v>160</v>
      </c>
      <c r="F8" s="6" t="n">
        <v>160</v>
      </c>
    </row>
    <row r="9" customFormat="false" ht="12.75" hidden="false" customHeight="false" outlineLevel="0" collapsed="false">
      <c r="A9" s="0" t="s">
        <v>13</v>
      </c>
      <c r="B9" s="3"/>
      <c r="C9" s="3"/>
      <c r="D9" s="3" t="n">
        <v>200000</v>
      </c>
      <c r="E9" s="3"/>
      <c r="F9" s="3"/>
    </row>
    <row r="11" customFormat="false" ht="12.75" hidden="false" customHeight="false" outlineLevel="0" collapsed="false">
      <c r="A11" s="1" t="s">
        <v>14</v>
      </c>
    </row>
    <row r="12" customFormat="false" ht="12.75" hidden="false" customHeight="false" outlineLevel="0" collapsed="false">
      <c r="A12" s="0" t="s">
        <v>15</v>
      </c>
      <c r="B12" s="7" t="n">
        <f aca="false">B2/B8</f>
        <v>112.5</v>
      </c>
      <c r="C12" s="7" t="n">
        <f aca="false">C2/C8</f>
        <v>112.5</v>
      </c>
      <c r="D12" s="7"/>
      <c r="E12" s="7" t="n">
        <f aca="false">E2/E8</f>
        <v>112.5</v>
      </c>
      <c r="F12" s="7" t="n">
        <f aca="false">F2/F8</f>
        <v>112.5</v>
      </c>
    </row>
    <row r="13" customFormat="false" ht="12.75" hidden="false" customHeight="false" outlineLevel="0" collapsed="false">
      <c r="A13" s="0" t="s">
        <v>6</v>
      </c>
      <c r="B13" s="8" t="n">
        <f aca="false">B2</f>
        <v>18000</v>
      </c>
      <c r="C13" s="8" t="n">
        <f aca="false">C2</f>
        <v>18000</v>
      </c>
      <c r="D13" s="8" t="n">
        <f aca="false">D2</f>
        <v>0</v>
      </c>
      <c r="E13" s="8" t="n">
        <f aca="false">E2</f>
        <v>18000</v>
      </c>
      <c r="F13" s="8" t="n">
        <f aca="false">F2</f>
        <v>18000</v>
      </c>
    </row>
    <row r="14" customFormat="false" ht="12.75" hidden="false" customHeight="false" outlineLevel="0" collapsed="false">
      <c r="A14" s="0" t="s">
        <v>16</v>
      </c>
      <c r="B14" s="3" t="n">
        <f aca="false">B7*B12*(B6+1)</f>
        <v>2531.25</v>
      </c>
      <c r="C14" s="3" t="n">
        <f aca="false">C7*C12*(C6+1)</f>
        <v>4218.75</v>
      </c>
      <c r="D14" s="3" t="n">
        <f aca="false">D7*D12*(D6+1)</f>
        <v>0</v>
      </c>
      <c r="E14" s="3" t="n">
        <f aca="false">E7*E12*(E6+1)</f>
        <v>0</v>
      </c>
      <c r="F14" s="3" t="n">
        <f aca="false">F7*F12*(F6+1)</f>
        <v>0</v>
      </c>
    </row>
    <row r="15" customFormat="false" ht="12.75" hidden="false" customHeight="false" outlineLevel="0" collapsed="false">
      <c r="A15" s="0" t="s">
        <v>17</v>
      </c>
      <c r="B15" s="8" t="n">
        <f aca="false">B9*0.102</f>
        <v>0</v>
      </c>
      <c r="C15" s="8" t="n">
        <f aca="false">C9*0.102</f>
        <v>0</v>
      </c>
      <c r="D15" s="8" t="n">
        <f aca="false">D9*0.102</f>
        <v>20400</v>
      </c>
      <c r="E15" s="8" t="n">
        <f aca="false">E9*0.102</f>
        <v>0</v>
      </c>
      <c r="F15" s="8" t="n">
        <f aca="false">F9*0.102</f>
        <v>0</v>
      </c>
    </row>
    <row r="16" customFormat="false" ht="12.75" hidden="false" customHeight="false" outlineLevel="0" collapsed="false">
      <c r="A16" s="0" t="s">
        <v>18</v>
      </c>
      <c r="B16" s="8" t="n">
        <f aca="false">B13*B5</f>
        <v>360</v>
      </c>
      <c r="C16" s="8" t="n">
        <f aca="false">C13*C5</f>
        <v>360</v>
      </c>
      <c r="D16" s="8" t="n">
        <f aca="false">D13*D5</f>
        <v>0</v>
      </c>
      <c r="E16" s="8" t="n">
        <f aca="false">E13*E5</f>
        <v>360</v>
      </c>
      <c r="F16" s="8" t="n">
        <f aca="false">F13*F5</f>
        <v>360</v>
      </c>
    </row>
    <row r="17" customFormat="false" ht="12.75" hidden="false" customHeight="false" outlineLevel="0" collapsed="false">
      <c r="A17" s="0" t="s">
        <v>8</v>
      </c>
      <c r="B17" s="8" t="n">
        <f aca="false">B13*B4</f>
        <v>270</v>
      </c>
      <c r="C17" s="8" t="n">
        <f aca="false">C13*C4</f>
        <v>270</v>
      </c>
      <c r="D17" s="8" t="n">
        <f aca="false">D13*D4</f>
        <v>0</v>
      </c>
      <c r="E17" s="8" t="n">
        <f aca="false">E13*E4</f>
        <v>270</v>
      </c>
      <c r="F17" s="8" t="n">
        <f aca="false">F13*F4</f>
        <v>270</v>
      </c>
    </row>
    <row r="18" customFormat="false" ht="12.75" hidden="false" customHeight="false" outlineLevel="0" collapsed="false">
      <c r="A18" s="0" t="s">
        <v>19</v>
      </c>
      <c r="B18" s="8" t="n">
        <f aca="false">SUM(B13:B15)-B16-B17</f>
        <v>19901.25</v>
      </c>
      <c r="C18" s="8" t="n">
        <f aca="false">SUM(C13:C15)-C16-C17</f>
        <v>21588.75</v>
      </c>
      <c r="D18" s="8" t="n">
        <f aca="false">SUM(D13:D15)-D16-D17</f>
        <v>20400</v>
      </c>
      <c r="E18" s="8" t="n">
        <f aca="false">SUM(E13:E15)-E16-E17</f>
        <v>17370</v>
      </c>
      <c r="F18" s="8" t="n">
        <f aca="false">SUM(F13:F15)-F16-F17</f>
        <v>17370</v>
      </c>
    </row>
    <row r="19" customFormat="false" ht="12.75" hidden="false" customHeight="false" outlineLevel="0" collapsed="false">
      <c r="A19" s="0" t="s">
        <v>20</v>
      </c>
      <c r="B19" s="8" t="n">
        <f aca="false">INT(B18)</f>
        <v>19901</v>
      </c>
      <c r="C19" s="8" t="n">
        <f aca="false">INT(C18)</f>
        <v>21588</v>
      </c>
      <c r="D19" s="8" t="n">
        <f aca="false">INT(D18)</f>
        <v>20400</v>
      </c>
      <c r="E19" s="8" t="n">
        <f aca="false">INT(E18)</f>
        <v>17370</v>
      </c>
      <c r="F19" s="8" t="n">
        <f aca="false">INT(F18)</f>
        <v>17370</v>
      </c>
    </row>
    <row r="20" customFormat="false" ht="12.75" hidden="false" customHeight="false" outlineLevel="0" collapsed="false">
      <c r="A20" s="0" t="s">
        <v>21</v>
      </c>
      <c r="B20" s="3" t="n">
        <f aca="false">INT(B19*B3)</f>
        <v>4975</v>
      </c>
      <c r="C20" s="3" t="n">
        <f aca="false">INT(C19*C3)</f>
        <v>5397</v>
      </c>
      <c r="D20" s="3" t="n">
        <f aca="false">INT(D19*D3)</f>
        <v>0</v>
      </c>
      <c r="E20" s="3" t="n">
        <f aca="false">INT(E19*E3)</f>
        <v>2171</v>
      </c>
      <c r="F20" s="3" t="n">
        <f aca="false">INT(F19*F3)</f>
        <v>4342</v>
      </c>
    </row>
    <row r="21" customFormat="false" ht="12.75" hidden="false" customHeight="false" outlineLevel="0" collapsed="false">
      <c r="A21" s="0" t="s">
        <v>22</v>
      </c>
      <c r="B21" s="8" t="n">
        <f aca="false">B18-B20</f>
        <v>14926.25</v>
      </c>
      <c r="C21" s="8" t="n">
        <f aca="false">C18-C20</f>
        <v>16191.75</v>
      </c>
      <c r="D21" s="8" t="n">
        <f aca="false">D18-D20</f>
        <v>20400</v>
      </c>
      <c r="E21" s="8" t="n">
        <f aca="false">E18-E20</f>
        <v>15199</v>
      </c>
      <c r="F21" s="8" t="n">
        <f aca="false">F18-F20</f>
        <v>13028</v>
      </c>
    </row>
    <row r="23" customFormat="false" ht="12.75" hidden="false" customHeight="false" outlineLevel="0" collapsed="false">
      <c r="A23" s="0" t="s">
        <v>23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ppgave 1 (formler) - Alexander N. Sørnes, 1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7:22:53Z</dcterms:created>
  <dc:creator>Bergen Katederalskole</dc:creator>
  <dc:description/>
  <dc:language>en-US</dc:language>
  <cp:lastModifiedBy>Bergen Katederalskole</cp:lastModifiedBy>
  <cp:lastPrinted>2004-11-16T10:39:34Z</cp:lastPrinted>
  <dcterms:modified xsi:type="dcterms:W3CDTF">2004-11-16T10:49:17Z</dcterms:modified>
  <cp:revision>0</cp:revision>
  <dc:subject/>
  <dc:title/>
</cp:coreProperties>
</file>